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">
  <si>
    <t xml:space="preserve">Desc 1</t>
  </si>
  <si>
    <t xml:space="preserve">Desc 2</t>
  </si>
  <si>
    <t xml:space="preserve">Colour</t>
  </si>
  <si>
    <t xml:space="preserve">tarif TTC</t>
  </si>
  <si>
    <t xml:space="preserve">options</t>
  </si>
  <si>
    <t xml:space="preserve">total ttc</t>
  </si>
  <si>
    <t xml:space="preserve">ht </t>
  </si>
  <si>
    <t xml:space="preserve">% discount</t>
  </si>
  <si>
    <t xml:space="preserve">€ discount HT</t>
  </si>
  <si>
    <t xml:space="preserve">px d'achat </t>
  </si>
  <si>
    <t xml:space="preserve">transport</t>
  </si>
  <si>
    <t xml:space="preserve">Q50 2.2D RWD 7AT SPORT             </t>
  </si>
  <si>
    <t xml:space="preserve">SUN ROOF MULTIMEDIA PACK   P METAL                           </t>
  </si>
  <si>
    <t xml:space="preserve">Malbec Black</t>
  </si>
  <si>
    <t xml:space="preserve">PACK VISIBILITY SUN ROOF MULTIMEDIA PACK PEINT METAL                           </t>
  </si>
  <si>
    <t xml:space="preserve">PACK VISIBILY  MULTIMEDIA PACK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&quot; €&quot;_-;\-* #,##0&quot; €&quot;_-;_-* &quot;- €&quot;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286676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80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BDD7EE"/>
        <bgColor rgb="FFA0E0E0"/>
      </patternFill>
    </fill>
    <fill>
      <patternFill patternType="solid">
        <fgColor rgb="FFFF8080"/>
        <bgColor rgb="FFDD9CB3"/>
      </patternFill>
    </fill>
    <fill>
      <patternFill patternType="solid">
        <fgColor rgb="FFC5E0B4"/>
        <bgColor rgb="FFBDD7EE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FF"/>
      </patternFill>
    </fill>
    <fill>
      <patternFill patternType="solid">
        <fgColor rgb="FFC0C0C0"/>
        <bgColor rgb="FFBDD7EE"/>
      </patternFill>
    </fill>
    <fill>
      <patternFill patternType="solid">
        <fgColor rgb="FFA0E0E0"/>
        <bgColor rgb="FFBDD7EE"/>
      </patternFill>
    </fill>
    <fill>
      <patternFill patternType="solid">
        <fgColor rgb="FFFFE699"/>
        <bgColor rgb="FFFFCC99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808080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FF0000"/>
        <bgColor rgb="FF993300"/>
      </patternFill>
    </fill>
    <fill>
      <patternFill patternType="solid">
        <fgColor rgb="FFDD9CB3"/>
        <bgColor rgb="FFCC99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BDD7EE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9" borderId="0" applyFont="true" applyBorder="false" applyAlignment="false" applyProtection="false"/>
    <xf numFmtId="164" fontId="0" fillId="6" borderId="7" applyFont="false" applyBorder="true" applyAlignment="false" applyProtection="false"/>
    <xf numFmtId="164" fontId="17" fillId="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7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7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7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9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9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9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8E5E42"/>
      <rgbColor rgb="FFFFFFC0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E699"/>
      <rgbColor rgb="FFA0E0E0"/>
      <rgbColor rgb="FFDD9CB3"/>
      <rgbColor rgb="FFCC99FF"/>
      <rgbColor rgb="FFFFCC99"/>
      <rgbColor rgb="FF3366FF"/>
      <rgbColor rgb="FF3FB8CD"/>
      <rgbColor rgb="FF958C41"/>
      <rgbColor rgb="FFFFCC00"/>
      <rgbColor rgb="FFFF9900"/>
      <rgbColor rgb="FFFF6600"/>
      <rgbColor rgb="FF624FAC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 I56"/>
    </sheetView>
  </sheetViews>
  <sheetFormatPr defaultColWidth="10.70703125" defaultRowHeight="15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99"/>
    <col collapsed="false" customWidth="true" hidden="false" outlineLevel="0" max="3" min="3" style="1" width="22.42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1.13"/>
    <col collapsed="false" customWidth="true" hidden="false" outlineLevel="0" max="7" min="7" style="1" width="13.7"/>
    <col collapsed="false" customWidth="true" hidden="false" outlineLevel="0" max="8" min="8" style="1" width="11.7"/>
    <col collapsed="false" customWidth="false" hidden="false" outlineLevel="0" max="9" min="9" style="1" width="10.71"/>
    <col collapsed="false" customWidth="true" hidden="false" outlineLevel="0" max="10" min="10" style="1" width="16.13"/>
    <col collapsed="false" customWidth="true" hidden="false" outlineLevel="0" max="11" min="11" style="1" width="13.28"/>
    <col collapsed="false" customWidth="false" hidden="false" outlineLevel="0" max="257" min="12" style="1" width="10.71"/>
  </cols>
  <sheetData>
    <row r="1" customFormat="false" ht="15.8" hidden="false" customHeight="false" outlineLevel="0" collapsed="false">
      <c r="A1" s="2"/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5" t="s">
        <v>7</v>
      </c>
      <c r="J1" s="6" t="s">
        <v>8</v>
      </c>
      <c r="K1" s="3" t="s">
        <v>9</v>
      </c>
      <c r="L1" s="7" t="s">
        <v>10</v>
      </c>
    </row>
    <row r="2" customFormat="false" ht="36.55" hidden="false" customHeight="false" outlineLevel="0" collapsed="false">
      <c r="A2" s="8" t="n">
        <v>1</v>
      </c>
      <c r="B2" s="9" t="s">
        <v>11</v>
      </c>
      <c r="C2" s="10" t="s">
        <v>12</v>
      </c>
      <c r="D2" s="11" t="s">
        <v>13</v>
      </c>
      <c r="E2" s="12" t="n">
        <v>47200</v>
      </c>
      <c r="F2" s="12" t="n">
        <f aca="false">3350+1000+1100</f>
        <v>5450</v>
      </c>
      <c r="G2" s="12" t="n">
        <f aca="false">F2+E2</f>
        <v>52650</v>
      </c>
      <c r="H2" s="12" t="n">
        <f aca="false">G2/1.2</f>
        <v>43875</v>
      </c>
      <c r="I2" s="13" t="n">
        <v>0.35</v>
      </c>
      <c r="J2" s="12" t="n">
        <f aca="false">H2*I2</f>
        <v>15356.25</v>
      </c>
      <c r="K2" s="12" t="n">
        <f aca="false">H2-J2</f>
        <v>28518.75</v>
      </c>
      <c r="L2" s="14" t="n">
        <v>225</v>
      </c>
    </row>
    <row r="3" customFormat="false" ht="36.55" hidden="false" customHeight="false" outlineLevel="0" collapsed="false">
      <c r="A3" s="8" t="n">
        <v>2</v>
      </c>
      <c r="B3" s="15" t="s">
        <v>11</v>
      </c>
      <c r="C3" s="16" t="s">
        <v>12</v>
      </c>
      <c r="D3" s="17" t="s">
        <v>13</v>
      </c>
      <c r="E3" s="18" t="n">
        <v>47200</v>
      </c>
      <c r="F3" s="18" t="n">
        <f aca="false">3350+1000+1100</f>
        <v>5450</v>
      </c>
      <c r="G3" s="18" t="n">
        <f aca="false">F3+E3</f>
        <v>52650</v>
      </c>
      <c r="H3" s="18" t="n">
        <f aca="false">G3/1.2</f>
        <v>43875</v>
      </c>
      <c r="I3" s="13" t="n">
        <v>0.35</v>
      </c>
      <c r="J3" s="18" t="n">
        <f aca="false">H3*I3</f>
        <v>15356.25</v>
      </c>
      <c r="K3" s="18" t="n">
        <f aca="false">H3-J3</f>
        <v>28518.75</v>
      </c>
      <c r="L3" s="19" t="n">
        <v>225</v>
      </c>
    </row>
    <row r="4" customFormat="false" ht="36.55" hidden="false" customHeight="false" outlineLevel="0" collapsed="false">
      <c r="A4" s="8" t="n">
        <v>3</v>
      </c>
      <c r="B4" s="15" t="s">
        <v>11</v>
      </c>
      <c r="C4" s="16" t="s">
        <v>12</v>
      </c>
      <c r="D4" s="17" t="s">
        <v>13</v>
      </c>
      <c r="E4" s="18" t="n">
        <v>47200</v>
      </c>
      <c r="F4" s="18" t="n">
        <f aca="false">3350+1000+1100</f>
        <v>5450</v>
      </c>
      <c r="G4" s="18" t="n">
        <f aca="false">F4+E4</f>
        <v>52650</v>
      </c>
      <c r="H4" s="18" t="n">
        <f aca="false">G4/1.2</f>
        <v>43875</v>
      </c>
      <c r="I4" s="13" t="n">
        <v>0.35</v>
      </c>
      <c r="J4" s="18" t="n">
        <f aca="false">H4*I4</f>
        <v>15356.25</v>
      </c>
      <c r="K4" s="18" t="n">
        <f aca="false">H4-J4</f>
        <v>28518.75</v>
      </c>
      <c r="L4" s="19" t="n">
        <v>225</v>
      </c>
    </row>
    <row r="5" customFormat="false" ht="36.55" hidden="false" customHeight="false" outlineLevel="0" collapsed="false">
      <c r="A5" s="8" t="n">
        <v>4</v>
      </c>
      <c r="B5" s="15" t="s">
        <v>11</v>
      </c>
      <c r="C5" s="16" t="s">
        <v>12</v>
      </c>
      <c r="D5" s="17" t="s">
        <v>13</v>
      </c>
      <c r="E5" s="18" t="n">
        <v>47200</v>
      </c>
      <c r="F5" s="18" t="n">
        <f aca="false">3350+1000+1100</f>
        <v>5450</v>
      </c>
      <c r="G5" s="18" t="n">
        <f aca="false">F5+E5</f>
        <v>52650</v>
      </c>
      <c r="H5" s="18" t="n">
        <f aca="false">G5/1.2</f>
        <v>43875</v>
      </c>
      <c r="I5" s="13" t="n">
        <v>0.35</v>
      </c>
      <c r="J5" s="18" t="n">
        <f aca="false">H5*I5</f>
        <v>15356.25</v>
      </c>
      <c r="K5" s="18" t="n">
        <f aca="false">H5-J5</f>
        <v>28518.75</v>
      </c>
      <c r="L5" s="19" t="n">
        <v>225</v>
      </c>
    </row>
    <row r="6" customFormat="false" ht="36.55" hidden="false" customHeight="false" outlineLevel="0" collapsed="false">
      <c r="A6" s="8" t="n">
        <v>5</v>
      </c>
      <c r="B6" s="15" t="s">
        <v>11</v>
      </c>
      <c r="C6" s="16" t="s">
        <v>12</v>
      </c>
      <c r="D6" s="17" t="s">
        <v>13</v>
      </c>
      <c r="E6" s="18" t="n">
        <v>47200</v>
      </c>
      <c r="F6" s="18" t="n">
        <f aca="false">3350+1000+1100</f>
        <v>5450</v>
      </c>
      <c r="G6" s="18" t="n">
        <f aca="false">F6+E6</f>
        <v>52650</v>
      </c>
      <c r="H6" s="18" t="n">
        <f aca="false">G6/1.2</f>
        <v>43875</v>
      </c>
      <c r="I6" s="13" t="n">
        <v>0.35</v>
      </c>
      <c r="J6" s="18" t="n">
        <f aca="false">H6*I6</f>
        <v>15356.25</v>
      </c>
      <c r="K6" s="18" t="n">
        <f aca="false">H6-J6</f>
        <v>28518.75</v>
      </c>
      <c r="L6" s="19" t="n">
        <v>225</v>
      </c>
    </row>
    <row r="7" customFormat="false" ht="36.55" hidden="false" customHeight="false" outlineLevel="0" collapsed="false">
      <c r="A7" s="8" t="n">
        <v>6</v>
      </c>
      <c r="B7" s="15" t="s">
        <v>11</v>
      </c>
      <c r="C7" s="16" t="s">
        <v>12</v>
      </c>
      <c r="D7" s="17" t="s">
        <v>13</v>
      </c>
      <c r="E7" s="18" t="n">
        <v>47200</v>
      </c>
      <c r="F7" s="18" t="n">
        <f aca="false">3350+1000+1100</f>
        <v>5450</v>
      </c>
      <c r="G7" s="18" t="n">
        <f aca="false">F7+E7</f>
        <v>52650</v>
      </c>
      <c r="H7" s="18" t="n">
        <f aca="false">G7/1.2</f>
        <v>43875</v>
      </c>
      <c r="I7" s="13" t="n">
        <v>0.35</v>
      </c>
      <c r="J7" s="18" t="n">
        <f aca="false">H7*I7</f>
        <v>15356.25</v>
      </c>
      <c r="K7" s="18" t="n">
        <f aca="false">H7-J7</f>
        <v>28518.75</v>
      </c>
      <c r="L7" s="19" t="n">
        <v>225</v>
      </c>
    </row>
    <row r="8" customFormat="false" ht="36.55" hidden="false" customHeight="false" outlineLevel="0" collapsed="false">
      <c r="A8" s="8" t="n">
        <v>7</v>
      </c>
      <c r="B8" s="15" t="s">
        <v>11</v>
      </c>
      <c r="C8" s="16" t="s">
        <v>12</v>
      </c>
      <c r="D8" s="17" t="s">
        <v>13</v>
      </c>
      <c r="E8" s="18" t="n">
        <v>47200</v>
      </c>
      <c r="F8" s="18" t="n">
        <f aca="false">3350+1000+1100</f>
        <v>5450</v>
      </c>
      <c r="G8" s="18" t="n">
        <f aca="false">F8+E8</f>
        <v>52650</v>
      </c>
      <c r="H8" s="18" t="n">
        <f aca="false">G8/1.2</f>
        <v>43875</v>
      </c>
      <c r="I8" s="13" t="n">
        <v>0.35</v>
      </c>
      <c r="J8" s="18" t="n">
        <f aca="false">H8*I8</f>
        <v>15356.25</v>
      </c>
      <c r="K8" s="18" t="n">
        <f aca="false">H8-J8</f>
        <v>28518.75</v>
      </c>
      <c r="L8" s="19" t="n">
        <v>225</v>
      </c>
    </row>
    <row r="9" customFormat="false" ht="36.55" hidden="false" customHeight="false" outlineLevel="0" collapsed="false">
      <c r="A9" s="8" t="n">
        <v>8</v>
      </c>
      <c r="B9" s="15" t="s">
        <v>11</v>
      </c>
      <c r="C9" s="16" t="s">
        <v>12</v>
      </c>
      <c r="D9" s="17" t="s">
        <v>13</v>
      </c>
      <c r="E9" s="18" t="n">
        <v>47200</v>
      </c>
      <c r="F9" s="18" t="n">
        <f aca="false">3350+1000+1100</f>
        <v>5450</v>
      </c>
      <c r="G9" s="18" t="n">
        <f aca="false">F9+E9</f>
        <v>52650</v>
      </c>
      <c r="H9" s="18" t="n">
        <f aca="false">G9/1.2</f>
        <v>43875</v>
      </c>
      <c r="I9" s="13" t="n">
        <v>0.35</v>
      </c>
      <c r="J9" s="18" t="n">
        <f aca="false">H9*I9</f>
        <v>15356.25</v>
      </c>
      <c r="K9" s="18" t="n">
        <f aca="false">H9-J9</f>
        <v>28518.75</v>
      </c>
      <c r="L9" s="19" t="n">
        <v>225</v>
      </c>
    </row>
    <row r="10" customFormat="false" ht="36.55" hidden="false" customHeight="false" outlineLevel="0" collapsed="false">
      <c r="A10" s="8" t="n">
        <v>9</v>
      </c>
      <c r="B10" s="15" t="s">
        <v>11</v>
      </c>
      <c r="C10" s="16" t="s">
        <v>12</v>
      </c>
      <c r="D10" s="17" t="s">
        <v>13</v>
      </c>
      <c r="E10" s="18" t="n">
        <v>47200</v>
      </c>
      <c r="F10" s="18" t="n">
        <f aca="false">3350+1000+1100</f>
        <v>5450</v>
      </c>
      <c r="G10" s="18" t="n">
        <f aca="false">F10+E10</f>
        <v>52650</v>
      </c>
      <c r="H10" s="18" t="n">
        <f aca="false">G10/1.2</f>
        <v>43875</v>
      </c>
      <c r="I10" s="13" t="n">
        <v>0.35</v>
      </c>
      <c r="J10" s="18" t="n">
        <f aca="false">H10*I10</f>
        <v>15356.25</v>
      </c>
      <c r="K10" s="18" t="n">
        <f aca="false">H10-J10</f>
        <v>28518.75</v>
      </c>
      <c r="L10" s="19" t="n">
        <v>225</v>
      </c>
    </row>
    <row r="11" customFormat="false" ht="36.55" hidden="false" customHeight="false" outlineLevel="0" collapsed="false">
      <c r="A11" s="8" t="n">
        <v>10</v>
      </c>
      <c r="B11" s="15" t="s">
        <v>11</v>
      </c>
      <c r="C11" s="16" t="s">
        <v>12</v>
      </c>
      <c r="D11" s="17" t="s">
        <v>13</v>
      </c>
      <c r="E11" s="18" t="n">
        <v>47200</v>
      </c>
      <c r="F11" s="18" t="n">
        <f aca="false">3350+1000+1100</f>
        <v>5450</v>
      </c>
      <c r="G11" s="18" t="n">
        <f aca="false">F11+E11</f>
        <v>52650</v>
      </c>
      <c r="H11" s="18" t="n">
        <f aca="false">G11/1.2</f>
        <v>43875</v>
      </c>
      <c r="I11" s="13" t="n">
        <v>0.35</v>
      </c>
      <c r="J11" s="18" t="n">
        <f aca="false">H11*I11</f>
        <v>15356.25</v>
      </c>
      <c r="K11" s="18" t="n">
        <f aca="false">H11-J11</f>
        <v>28518.75</v>
      </c>
      <c r="L11" s="19" t="n">
        <v>225</v>
      </c>
    </row>
    <row r="12" customFormat="false" ht="36.55" hidden="false" customHeight="false" outlineLevel="0" collapsed="false">
      <c r="A12" s="8" t="n">
        <v>11</v>
      </c>
      <c r="B12" s="20" t="s">
        <v>11</v>
      </c>
      <c r="C12" s="21" t="s">
        <v>12</v>
      </c>
      <c r="D12" s="22" t="s">
        <v>13</v>
      </c>
      <c r="E12" s="23" t="n">
        <v>47200</v>
      </c>
      <c r="F12" s="23" t="n">
        <f aca="false">3350+1000+1100</f>
        <v>5450</v>
      </c>
      <c r="G12" s="23" t="n">
        <f aca="false">F12+E12</f>
        <v>52650</v>
      </c>
      <c r="H12" s="23" t="n">
        <f aca="false">G12/1.2</f>
        <v>43875</v>
      </c>
      <c r="I12" s="13" t="n">
        <v>0.35</v>
      </c>
      <c r="J12" s="23" t="n">
        <f aca="false">H12*I12</f>
        <v>15356.25</v>
      </c>
      <c r="K12" s="23" t="n">
        <f aca="false">H12-J12</f>
        <v>28518.75</v>
      </c>
      <c r="L12" s="24" t="n">
        <v>225</v>
      </c>
    </row>
    <row r="13" customFormat="false" ht="47.75" hidden="false" customHeight="false" outlineLevel="0" collapsed="false">
      <c r="A13" s="8" t="n">
        <v>12</v>
      </c>
      <c r="B13" s="25" t="s">
        <v>11</v>
      </c>
      <c r="C13" s="26" t="s">
        <v>14</v>
      </c>
      <c r="D13" s="11" t="s">
        <v>13</v>
      </c>
      <c r="E13" s="27" t="n">
        <v>47200</v>
      </c>
      <c r="F13" s="27" t="n">
        <f aca="false">3350+1000+1100+1300</f>
        <v>6750</v>
      </c>
      <c r="G13" s="27" t="n">
        <f aca="false">F13+E13</f>
        <v>53950</v>
      </c>
      <c r="H13" s="27" t="n">
        <f aca="false">G13/1.2</f>
        <v>44958.3333333333</v>
      </c>
      <c r="I13" s="13" t="n">
        <v>0.35</v>
      </c>
      <c r="J13" s="27" t="n">
        <f aca="false">H13*I13</f>
        <v>15735.4166666667</v>
      </c>
      <c r="K13" s="27" t="n">
        <f aca="false">H13-J13</f>
        <v>29222.9166666667</v>
      </c>
      <c r="L13" s="28" t="n">
        <v>225</v>
      </c>
    </row>
    <row r="14" customFormat="false" ht="47.75" hidden="false" customHeight="false" outlineLevel="0" collapsed="false">
      <c r="A14" s="8" t="n">
        <v>13</v>
      </c>
      <c r="B14" s="29" t="s">
        <v>11</v>
      </c>
      <c r="C14" s="30" t="s">
        <v>14</v>
      </c>
      <c r="D14" s="17" t="s">
        <v>13</v>
      </c>
      <c r="E14" s="31" t="n">
        <v>47200</v>
      </c>
      <c r="F14" s="31" t="n">
        <f aca="false">3350+1000+1100+1300</f>
        <v>6750</v>
      </c>
      <c r="G14" s="31" t="n">
        <f aca="false">F14+E14</f>
        <v>53950</v>
      </c>
      <c r="H14" s="31" t="n">
        <f aca="false">G14/1.2</f>
        <v>44958.3333333333</v>
      </c>
      <c r="I14" s="13" t="n">
        <v>0.35</v>
      </c>
      <c r="J14" s="31" t="n">
        <f aca="false">H14*I14</f>
        <v>15735.4166666667</v>
      </c>
      <c r="K14" s="31" t="n">
        <f aca="false">H14-J14</f>
        <v>29222.9166666667</v>
      </c>
      <c r="L14" s="32" t="n">
        <v>225</v>
      </c>
    </row>
    <row r="15" customFormat="false" ht="47.75" hidden="false" customHeight="false" outlineLevel="0" collapsed="false">
      <c r="A15" s="8" t="n">
        <v>14</v>
      </c>
      <c r="B15" s="29" t="s">
        <v>11</v>
      </c>
      <c r="C15" s="30" t="s">
        <v>14</v>
      </c>
      <c r="D15" s="17" t="s">
        <v>13</v>
      </c>
      <c r="E15" s="31" t="n">
        <v>47200</v>
      </c>
      <c r="F15" s="31" t="n">
        <f aca="false">3350+1000+1100+1300</f>
        <v>6750</v>
      </c>
      <c r="G15" s="31" t="n">
        <f aca="false">F15+E15</f>
        <v>53950</v>
      </c>
      <c r="H15" s="31" t="n">
        <f aca="false">G15/1.2</f>
        <v>44958.3333333333</v>
      </c>
      <c r="I15" s="13" t="n">
        <v>0.35</v>
      </c>
      <c r="J15" s="31" t="n">
        <f aca="false">H15*I15</f>
        <v>15735.4166666667</v>
      </c>
      <c r="K15" s="31" t="n">
        <f aca="false">H15-J15</f>
        <v>29222.9166666667</v>
      </c>
      <c r="L15" s="32" t="n">
        <v>225</v>
      </c>
    </row>
    <row r="16" customFormat="false" ht="47.75" hidden="false" customHeight="false" outlineLevel="0" collapsed="false">
      <c r="A16" s="8" t="n">
        <v>15</v>
      </c>
      <c r="B16" s="29" t="s">
        <v>11</v>
      </c>
      <c r="C16" s="30" t="s">
        <v>14</v>
      </c>
      <c r="D16" s="17" t="s">
        <v>13</v>
      </c>
      <c r="E16" s="31" t="n">
        <v>47200</v>
      </c>
      <c r="F16" s="31" t="n">
        <f aca="false">3350+1000+1100+1300</f>
        <v>6750</v>
      </c>
      <c r="G16" s="31" t="n">
        <f aca="false">F16+E16</f>
        <v>53950</v>
      </c>
      <c r="H16" s="31" t="n">
        <f aca="false">G16/1.2</f>
        <v>44958.3333333333</v>
      </c>
      <c r="I16" s="13" t="n">
        <v>0.35</v>
      </c>
      <c r="J16" s="31" t="n">
        <f aca="false">H16*I16</f>
        <v>15735.4166666667</v>
      </c>
      <c r="K16" s="31" t="n">
        <f aca="false">H16-J16</f>
        <v>29222.9166666667</v>
      </c>
      <c r="L16" s="32" t="n">
        <v>225</v>
      </c>
    </row>
    <row r="17" customFormat="false" ht="47.75" hidden="false" customHeight="false" outlineLevel="0" collapsed="false">
      <c r="A17" s="8" t="n">
        <v>16</v>
      </c>
      <c r="B17" s="29" t="s">
        <v>11</v>
      </c>
      <c r="C17" s="30" t="s">
        <v>14</v>
      </c>
      <c r="D17" s="17" t="s">
        <v>13</v>
      </c>
      <c r="E17" s="31" t="n">
        <v>47200</v>
      </c>
      <c r="F17" s="31" t="n">
        <f aca="false">3350+1000+1100+1300</f>
        <v>6750</v>
      </c>
      <c r="G17" s="31" t="n">
        <f aca="false">F17+E17</f>
        <v>53950</v>
      </c>
      <c r="H17" s="31" t="n">
        <f aca="false">G17/1.2</f>
        <v>44958.3333333333</v>
      </c>
      <c r="I17" s="13" t="n">
        <v>0.35</v>
      </c>
      <c r="J17" s="31" t="n">
        <f aca="false">H17*I17</f>
        <v>15735.4166666667</v>
      </c>
      <c r="K17" s="31" t="n">
        <f aca="false">H17-J17</f>
        <v>29222.9166666667</v>
      </c>
      <c r="L17" s="32" t="n">
        <v>225</v>
      </c>
    </row>
    <row r="18" customFormat="false" ht="47.75" hidden="false" customHeight="false" outlineLevel="0" collapsed="false">
      <c r="A18" s="8" t="n">
        <v>17</v>
      </c>
      <c r="B18" s="29" t="s">
        <v>11</v>
      </c>
      <c r="C18" s="30" t="s">
        <v>14</v>
      </c>
      <c r="D18" s="17" t="s">
        <v>13</v>
      </c>
      <c r="E18" s="31" t="n">
        <v>47200</v>
      </c>
      <c r="F18" s="31" t="n">
        <f aca="false">3350+1000+1100+1300</f>
        <v>6750</v>
      </c>
      <c r="G18" s="31" t="n">
        <f aca="false">F18+E18</f>
        <v>53950</v>
      </c>
      <c r="H18" s="31" t="n">
        <f aca="false">G18/1.2</f>
        <v>44958.3333333333</v>
      </c>
      <c r="I18" s="13" t="n">
        <v>0.35</v>
      </c>
      <c r="J18" s="31" t="n">
        <f aca="false">H18*I18</f>
        <v>15735.4166666667</v>
      </c>
      <c r="K18" s="31" t="n">
        <f aca="false">H18-J18</f>
        <v>29222.9166666667</v>
      </c>
      <c r="L18" s="32" t="n">
        <v>225</v>
      </c>
    </row>
    <row r="19" customFormat="false" ht="47.75" hidden="false" customHeight="false" outlineLevel="0" collapsed="false">
      <c r="A19" s="8" t="n">
        <v>18</v>
      </c>
      <c r="B19" s="29" t="s">
        <v>11</v>
      </c>
      <c r="C19" s="30" t="s">
        <v>14</v>
      </c>
      <c r="D19" s="17" t="s">
        <v>13</v>
      </c>
      <c r="E19" s="31" t="n">
        <v>47200</v>
      </c>
      <c r="F19" s="31" t="n">
        <f aca="false">3350+1000+1100+1300</f>
        <v>6750</v>
      </c>
      <c r="G19" s="31" t="n">
        <f aca="false">F19+E19</f>
        <v>53950</v>
      </c>
      <c r="H19" s="31" t="n">
        <f aca="false">G19/1.2</f>
        <v>44958.3333333333</v>
      </c>
      <c r="I19" s="13" t="n">
        <v>0.35</v>
      </c>
      <c r="J19" s="31" t="n">
        <f aca="false">H19*I19</f>
        <v>15735.4166666667</v>
      </c>
      <c r="K19" s="31" t="n">
        <f aca="false">H19-J19</f>
        <v>29222.9166666667</v>
      </c>
      <c r="L19" s="32" t="n">
        <v>225</v>
      </c>
    </row>
    <row r="20" customFormat="false" ht="47.75" hidden="false" customHeight="false" outlineLevel="0" collapsed="false">
      <c r="A20" s="8" t="n">
        <v>19</v>
      </c>
      <c r="B20" s="29" t="s">
        <v>11</v>
      </c>
      <c r="C20" s="30" t="s">
        <v>14</v>
      </c>
      <c r="D20" s="17" t="s">
        <v>13</v>
      </c>
      <c r="E20" s="31" t="n">
        <v>47200</v>
      </c>
      <c r="F20" s="31" t="n">
        <f aca="false">3350+1000+1100+1300</f>
        <v>6750</v>
      </c>
      <c r="G20" s="31" t="n">
        <f aca="false">F20+E20</f>
        <v>53950</v>
      </c>
      <c r="H20" s="31" t="n">
        <f aca="false">G20/1.2</f>
        <v>44958.3333333333</v>
      </c>
      <c r="I20" s="13" t="n">
        <v>0.35</v>
      </c>
      <c r="J20" s="31" t="n">
        <f aca="false">H20*I20</f>
        <v>15735.4166666667</v>
      </c>
      <c r="K20" s="31" t="n">
        <f aca="false">H20-J20</f>
        <v>29222.9166666667</v>
      </c>
      <c r="L20" s="32" t="n">
        <v>225</v>
      </c>
    </row>
    <row r="21" customFormat="false" ht="47.75" hidden="false" customHeight="false" outlineLevel="0" collapsed="false">
      <c r="A21" s="8" t="n">
        <v>20</v>
      </c>
      <c r="B21" s="29" t="s">
        <v>11</v>
      </c>
      <c r="C21" s="30" t="s">
        <v>14</v>
      </c>
      <c r="D21" s="17" t="s">
        <v>13</v>
      </c>
      <c r="E21" s="31" t="n">
        <v>47200</v>
      </c>
      <c r="F21" s="31" t="n">
        <f aca="false">3350+1000+1100+1300</f>
        <v>6750</v>
      </c>
      <c r="G21" s="31" t="n">
        <f aca="false">F21+E21</f>
        <v>53950</v>
      </c>
      <c r="H21" s="31" t="n">
        <f aca="false">G21/1.2</f>
        <v>44958.3333333333</v>
      </c>
      <c r="I21" s="13" t="n">
        <v>0.35</v>
      </c>
      <c r="J21" s="31" t="n">
        <f aca="false">H21*I21</f>
        <v>15735.4166666667</v>
      </c>
      <c r="K21" s="31" t="n">
        <f aca="false">H21-J21</f>
        <v>29222.9166666667</v>
      </c>
      <c r="L21" s="32" t="n">
        <v>225</v>
      </c>
    </row>
    <row r="22" customFormat="false" ht="47.75" hidden="false" customHeight="false" outlineLevel="0" collapsed="false">
      <c r="A22" s="8" t="n">
        <v>21</v>
      </c>
      <c r="B22" s="29" t="s">
        <v>11</v>
      </c>
      <c r="C22" s="30" t="s">
        <v>14</v>
      </c>
      <c r="D22" s="17" t="s">
        <v>13</v>
      </c>
      <c r="E22" s="31" t="n">
        <v>47200</v>
      </c>
      <c r="F22" s="31" t="n">
        <f aca="false">3350+1000+1100+1300</f>
        <v>6750</v>
      </c>
      <c r="G22" s="31" t="n">
        <f aca="false">F22+E22</f>
        <v>53950</v>
      </c>
      <c r="H22" s="31" t="n">
        <f aca="false">G22/1.2</f>
        <v>44958.3333333333</v>
      </c>
      <c r="I22" s="13" t="n">
        <v>0.35</v>
      </c>
      <c r="J22" s="31" t="n">
        <f aca="false">H22*I22</f>
        <v>15735.4166666667</v>
      </c>
      <c r="K22" s="31" t="n">
        <f aca="false">H22-J22</f>
        <v>29222.9166666667</v>
      </c>
      <c r="L22" s="32" t="n">
        <v>225</v>
      </c>
    </row>
    <row r="23" customFormat="false" ht="47.75" hidden="false" customHeight="false" outlineLevel="0" collapsed="false">
      <c r="A23" s="8" t="n">
        <v>22</v>
      </c>
      <c r="B23" s="29" t="s">
        <v>11</v>
      </c>
      <c r="C23" s="30" t="s">
        <v>14</v>
      </c>
      <c r="D23" s="17" t="s">
        <v>13</v>
      </c>
      <c r="E23" s="31" t="n">
        <v>47200</v>
      </c>
      <c r="F23" s="31" t="n">
        <f aca="false">3350+1000+1100+1300</f>
        <v>6750</v>
      </c>
      <c r="G23" s="31" t="n">
        <f aca="false">F23+E23</f>
        <v>53950</v>
      </c>
      <c r="H23" s="31" t="n">
        <f aca="false">G23/1.2</f>
        <v>44958.3333333333</v>
      </c>
      <c r="I23" s="13" t="n">
        <v>0.35</v>
      </c>
      <c r="J23" s="31" t="n">
        <f aca="false">H23*I23</f>
        <v>15735.4166666667</v>
      </c>
      <c r="K23" s="31" t="n">
        <f aca="false">H23-J23</f>
        <v>29222.9166666667</v>
      </c>
      <c r="L23" s="32" t="n">
        <v>225</v>
      </c>
    </row>
    <row r="24" customFormat="false" ht="47.75" hidden="false" customHeight="false" outlineLevel="0" collapsed="false">
      <c r="A24" s="8" t="n">
        <v>23</v>
      </c>
      <c r="B24" s="29" t="s">
        <v>11</v>
      </c>
      <c r="C24" s="30" t="s">
        <v>14</v>
      </c>
      <c r="D24" s="17" t="s">
        <v>13</v>
      </c>
      <c r="E24" s="31" t="n">
        <v>47200</v>
      </c>
      <c r="F24" s="31" t="n">
        <f aca="false">3350+1000+1100+1300</f>
        <v>6750</v>
      </c>
      <c r="G24" s="31" t="n">
        <f aca="false">F24+E24</f>
        <v>53950</v>
      </c>
      <c r="H24" s="31" t="n">
        <f aca="false">G24/1.2</f>
        <v>44958.3333333333</v>
      </c>
      <c r="I24" s="13" t="n">
        <v>0.35</v>
      </c>
      <c r="J24" s="31" t="n">
        <f aca="false">H24*I24</f>
        <v>15735.4166666667</v>
      </c>
      <c r="K24" s="31" t="n">
        <f aca="false">H24-J24</f>
        <v>29222.9166666667</v>
      </c>
      <c r="L24" s="32" t="n">
        <v>225</v>
      </c>
    </row>
    <row r="25" customFormat="false" ht="47.75" hidden="false" customHeight="false" outlineLevel="0" collapsed="false">
      <c r="A25" s="8" t="n">
        <v>24</v>
      </c>
      <c r="B25" s="29" t="s">
        <v>11</v>
      </c>
      <c r="C25" s="30" t="s">
        <v>14</v>
      </c>
      <c r="D25" s="17" t="s">
        <v>13</v>
      </c>
      <c r="E25" s="31" t="n">
        <v>47200</v>
      </c>
      <c r="F25" s="31" t="n">
        <f aca="false">3350+1000+1100+1300</f>
        <v>6750</v>
      </c>
      <c r="G25" s="31" t="n">
        <f aca="false">F25+E25</f>
        <v>53950</v>
      </c>
      <c r="H25" s="31" t="n">
        <f aca="false">G25/1.2</f>
        <v>44958.3333333333</v>
      </c>
      <c r="I25" s="13" t="n">
        <v>0.35</v>
      </c>
      <c r="J25" s="31" t="n">
        <f aca="false">H25*I25</f>
        <v>15735.4166666667</v>
      </c>
      <c r="K25" s="31" t="n">
        <f aca="false">H25-J25</f>
        <v>29222.9166666667</v>
      </c>
      <c r="L25" s="32" t="n">
        <v>225</v>
      </c>
    </row>
    <row r="26" customFormat="false" ht="47.75" hidden="false" customHeight="false" outlineLevel="0" collapsed="false">
      <c r="A26" s="8" t="n">
        <v>25</v>
      </c>
      <c r="B26" s="29" t="s">
        <v>11</v>
      </c>
      <c r="C26" s="30" t="s">
        <v>14</v>
      </c>
      <c r="D26" s="17" t="s">
        <v>13</v>
      </c>
      <c r="E26" s="31" t="n">
        <v>47200</v>
      </c>
      <c r="F26" s="31" t="n">
        <f aca="false">3350+1000+1100+1300</f>
        <v>6750</v>
      </c>
      <c r="G26" s="31" t="n">
        <f aca="false">F26+E26</f>
        <v>53950</v>
      </c>
      <c r="H26" s="31" t="n">
        <f aca="false">G26/1.2</f>
        <v>44958.3333333333</v>
      </c>
      <c r="I26" s="13" t="n">
        <v>0.35</v>
      </c>
      <c r="J26" s="31" t="n">
        <f aca="false">H26*I26</f>
        <v>15735.4166666667</v>
      </c>
      <c r="K26" s="31" t="n">
        <f aca="false">H26-J26</f>
        <v>29222.9166666667</v>
      </c>
      <c r="L26" s="32" t="n">
        <v>225</v>
      </c>
    </row>
    <row r="27" customFormat="false" ht="47.75" hidden="false" customHeight="false" outlineLevel="0" collapsed="false">
      <c r="A27" s="8" t="n">
        <v>26</v>
      </c>
      <c r="B27" s="29" t="s">
        <v>11</v>
      </c>
      <c r="C27" s="30" t="s">
        <v>14</v>
      </c>
      <c r="D27" s="17" t="s">
        <v>13</v>
      </c>
      <c r="E27" s="31" t="n">
        <v>47200</v>
      </c>
      <c r="F27" s="31" t="n">
        <f aca="false">3350+1000+1100+1300</f>
        <v>6750</v>
      </c>
      <c r="G27" s="31" t="n">
        <f aca="false">F27+E27</f>
        <v>53950</v>
      </c>
      <c r="H27" s="31" t="n">
        <f aca="false">G27/1.2</f>
        <v>44958.3333333333</v>
      </c>
      <c r="I27" s="13" t="n">
        <v>0.35</v>
      </c>
      <c r="J27" s="31" t="n">
        <f aca="false">H27*I27</f>
        <v>15735.4166666667</v>
      </c>
      <c r="K27" s="31" t="n">
        <f aca="false">H27-J27</f>
        <v>29222.9166666667</v>
      </c>
      <c r="L27" s="32" t="n">
        <v>225</v>
      </c>
    </row>
    <row r="28" customFormat="false" ht="47.75" hidden="false" customHeight="false" outlineLevel="0" collapsed="false">
      <c r="A28" s="8" t="n">
        <v>27</v>
      </c>
      <c r="B28" s="29" t="s">
        <v>11</v>
      </c>
      <c r="C28" s="30" t="s">
        <v>14</v>
      </c>
      <c r="D28" s="17" t="s">
        <v>13</v>
      </c>
      <c r="E28" s="31" t="n">
        <v>47200</v>
      </c>
      <c r="F28" s="31" t="n">
        <f aca="false">3350+1000+1100+1300</f>
        <v>6750</v>
      </c>
      <c r="G28" s="31" t="n">
        <f aca="false">F28+E28</f>
        <v>53950</v>
      </c>
      <c r="H28" s="31" t="n">
        <f aca="false">G28/1.2</f>
        <v>44958.3333333333</v>
      </c>
      <c r="I28" s="13" t="n">
        <v>0.35</v>
      </c>
      <c r="J28" s="31" t="n">
        <f aca="false">H28*I28</f>
        <v>15735.4166666667</v>
      </c>
      <c r="K28" s="31" t="n">
        <f aca="false">H28-J28</f>
        <v>29222.9166666667</v>
      </c>
      <c r="L28" s="32" t="n">
        <v>225</v>
      </c>
    </row>
    <row r="29" customFormat="false" ht="47.75" hidden="false" customHeight="false" outlineLevel="0" collapsed="false">
      <c r="A29" s="8" t="n">
        <v>28</v>
      </c>
      <c r="B29" s="29" t="s">
        <v>11</v>
      </c>
      <c r="C29" s="30" t="s">
        <v>14</v>
      </c>
      <c r="D29" s="17" t="s">
        <v>13</v>
      </c>
      <c r="E29" s="31" t="n">
        <v>47200</v>
      </c>
      <c r="F29" s="31" t="n">
        <f aca="false">3350+1000+1100+1300</f>
        <v>6750</v>
      </c>
      <c r="G29" s="31" t="n">
        <f aca="false">F29+E29</f>
        <v>53950</v>
      </c>
      <c r="H29" s="31" t="n">
        <f aca="false">G29/1.2</f>
        <v>44958.3333333333</v>
      </c>
      <c r="I29" s="13" t="n">
        <v>0.35</v>
      </c>
      <c r="J29" s="31" t="n">
        <f aca="false">H29*I29</f>
        <v>15735.4166666667</v>
      </c>
      <c r="K29" s="31" t="n">
        <f aca="false">H29-J29</f>
        <v>29222.9166666667</v>
      </c>
      <c r="L29" s="32" t="n">
        <v>225</v>
      </c>
    </row>
    <row r="30" customFormat="false" ht="47.75" hidden="false" customHeight="false" outlineLevel="0" collapsed="false">
      <c r="A30" s="8" t="n">
        <v>29</v>
      </c>
      <c r="B30" s="29" t="s">
        <v>11</v>
      </c>
      <c r="C30" s="30" t="s">
        <v>14</v>
      </c>
      <c r="D30" s="17" t="s">
        <v>13</v>
      </c>
      <c r="E30" s="31" t="n">
        <v>47200</v>
      </c>
      <c r="F30" s="31" t="n">
        <f aca="false">3350+1000+1100+1300</f>
        <v>6750</v>
      </c>
      <c r="G30" s="31" t="n">
        <f aca="false">F30+E30</f>
        <v>53950</v>
      </c>
      <c r="H30" s="31" t="n">
        <f aca="false">G30/1.2</f>
        <v>44958.3333333333</v>
      </c>
      <c r="I30" s="13" t="n">
        <v>0.35</v>
      </c>
      <c r="J30" s="31" t="n">
        <f aca="false">H30*I30</f>
        <v>15735.4166666667</v>
      </c>
      <c r="K30" s="31" t="n">
        <f aca="false">H30-J30</f>
        <v>29222.9166666667</v>
      </c>
      <c r="L30" s="32" t="n">
        <v>225</v>
      </c>
    </row>
    <row r="31" customFormat="false" ht="47.75" hidden="false" customHeight="false" outlineLevel="0" collapsed="false">
      <c r="A31" s="8" t="n">
        <v>30</v>
      </c>
      <c r="B31" s="29" t="s">
        <v>11</v>
      </c>
      <c r="C31" s="30" t="s">
        <v>14</v>
      </c>
      <c r="D31" s="17" t="s">
        <v>13</v>
      </c>
      <c r="E31" s="31" t="n">
        <v>47200</v>
      </c>
      <c r="F31" s="31" t="n">
        <f aca="false">3350+1000+1100+1300</f>
        <v>6750</v>
      </c>
      <c r="G31" s="31" t="n">
        <f aca="false">F31+E31</f>
        <v>53950</v>
      </c>
      <c r="H31" s="31" t="n">
        <f aca="false">G31/1.2</f>
        <v>44958.3333333333</v>
      </c>
      <c r="I31" s="13" t="n">
        <v>0.35</v>
      </c>
      <c r="J31" s="31" t="n">
        <f aca="false">H31*I31</f>
        <v>15735.4166666667</v>
      </c>
      <c r="K31" s="31" t="n">
        <f aca="false">H31-J31</f>
        <v>29222.9166666667</v>
      </c>
      <c r="L31" s="32" t="n">
        <v>225</v>
      </c>
    </row>
    <row r="32" customFormat="false" ht="47.75" hidden="false" customHeight="false" outlineLevel="0" collapsed="false">
      <c r="A32" s="8" t="n">
        <v>31</v>
      </c>
      <c r="B32" s="29" t="s">
        <v>11</v>
      </c>
      <c r="C32" s="30" t="s">
        <v>14</v>
      </c>
      <c r="D32" s="17" t="s">
        <v>13</v>
      </c>
      <c r="E32" s="31" t="n">
        <v>47200</v>
      </c>
      <c r="F32" s="31" t="n">
        <f aca="false">3350+1000+1100+1300</f>
        <v>6750</v>
      </c>
      <c r="G32" s="31" t="n">
        <f aca="false">F32+E32</f>
        <v>53950</v>
      </c>
      <c r="H32" s="31" t="n">
        <f aca="false">G32/1.2</f>
        <v>44958.3333333333</v>
      </c>
      <c r="I32" s="13" t="n">
        <v>0.35</v>
      </c>
      <c r="J32" s="31" t="n">
        <f aca="false">H32*I32</f>
        <v>15735.4166666667</v>
      </c>
      <c r="K32" s="31" t="n">
        <f aca="false">H32-J32</f>
        <v>29222.9166666667</v>
      </c>
      <c r="L32" s="32" t="n">
        <v>225</v>
      </c>
    </row>
    <row r="33" customFormat="false" ht="47.75" hidden="false" customHeight="false" outlineLevel="0" collapsed="false">
      <c r="A33" s="8" t="n">
        <v>32</v>
      </c>
      <c r="B33" s="29" t="s">
        <v>11</v>
      </c>
      <c r="C33" s="30" t="s">
        <v>14</v>
      </c>
      <c r="D33" s="17" t="s">
        <v>13</v>
      </c>
      <c r="E33" s="31" t="n">
        <v>47200</v>
      </c>
      <c r="F33" s="31" t="n">
        <f aca="false">3350+1000+1100+1300</f>
        <v>6750</v>
      </c>
      <c r="G33" s="31" t="n">
        <f aca="false">F33+E33</f>
        <v>53950</v>
      </c>
      <c r="H33" s="31" t="n">
        <f aca="false">G33/1.2</f>
        <v>44958.3333333333</v>
      </c>
      <c r="I33" s="13" t="n">
        <v>0.35</v>
      </c>
      <c r="J33" s="31" t="n">
        <f aca="false">H33*I33</f>
        <v>15735.4166666667</v>
      </c>
      <c r="K33" s="31" t="n">
        <f aca="false">H33-J33</f>
        <v>29222.9166666667</v>
      </c>
      <c r="L33" s="32" t="n">
        <v>225</v>
      </c>
    </row>
    <row r="34" customFormat="false" ht="47.75" hidden="false" customHeight="false" outlineLevel="0" collapsed="false">
      <c r="A34" s="8" t="n">
        <v>33</v>
      </c>
      <c r="B34" s="29" t="s">
        <v>11</v>
      </c>
      <c r="C34" s="30" t="s">
        <v>14</v>
      </c>
      <c r="D34" s="17" t="s">
        <v>13</v>
      </c>
      <c r="E34" s="31" t="n">
        <v>47200</v>
      </c>
      <c r="F34" s="31" t="n">
        <f aca="false">3350+1000+1100+1300</f>
        <v>6750</v>
      </c>
      <c r="G34" s="31" t="n">
        <f aca="false">F34+E34</f>
        <v>53950</v>
      </c>
      <c r="H34" s="31" t="n">
        <f aca="false">G34/1.2</f>
        <v>44958.3333333333</v>
      </c>
      <c r="I34" s="13" t="n">
        <v>0.35</v>
      </c>
      <c r="J34" s="31" t="n">
        <f aca="false">H34*I34</f>
        <v>15735.4166666667</v>
      </c>
      <c r="K34" s="31" t="n">
        <f aca="false">H34-J34</f>
        <v>29222.9166666667</v>
      </c>
      <c r="L34" s="32" t="n">
        <v>225</v>
      </c>
    </row>
    <row r="35" customFormat="false" ht="47.75" hidden="false" customHeight="false" outlineLevel="0" collapsed="false">
      <c r="A35" s="8" t="n">
        <v>34</v>
      </c>
      <c r="B35" s="29" t="s">
        <v>11</v>
      </c>
      <c r="C35" s="30" t="s">
        <v>14</v>
      </c>
      <c r="D35" s="17" t="s">
        <v>13</v>
      </c>
      <c r="E35" s="31" t="n">
        <v>47200</v>
      </c>
      <c r="F35" s="31" t="n">
        <f aca="false">3350+1000+1100+1300</f>
        <v>6750</v>
      </c>
      <c r="G35" s="31" t="n">
        <f aca="false">F35+E35</f>
        <v>53950</v>
      </c>
      <c r="H35" s="31" t="n">
        <f aca="false">G35/1.2</f>
        <v>44958.3333333333</v>
      </c>
      <c r="I35" s="13" t="n">
        <v>0.35</v>
      </c>
      <c r="J35" s="31" t="n">
        <f aca="false">H35*I35</f>
        <v>15735.4166666667</v>
      </c>
      <c r="K35" s="31" t="n">
        <f aca="false">H35-J35</f>
        <v>29222.9166666667</v>
      </c>
      <c r="L35" s="32" t="n">
        <v>225</v>
      </c>
    </row>
    <row r="36" customFormat="false" ht="47.75" hidden="false" customHeight="false" outlineLevel="0" collapsed="false">
      <c r="A36" s="8" t="n">
        <v>35</v>
      </c>
      <c r="B36" s="29" t="s">
        <v>11</v>
      </c>
      <c r="C36" s="30" t="s">
        <v>14</v>
      </c>
      <c r="D36" s="17" t="s">
        <v>13</v>
      </c>
      <c r="E36" s="31" t="n">
        <v>47200</v>
      </c>
      <c r="F36" s="31" t="n">
        <f aca="false">3350+1000+1100+1300</f>
        <v>6750</v>
      </c>
      <c r="G36" s="31" t="n">
        <f aca="false">F36+E36</f>
        <v>53950</v>
      </c>
      <c r="H36" s="31" t="n">
        <f aca="false">G36/1.2</f>
        <v>44958.3333333333</v>
      </c>
      <c r="I36" s="13" t="n">
        <v>0.35</v>
      </c>
      <c r="J36" s="31" t="n">
        <f aca="false">H36*I36</f>
        <v>15735.4166666667</v>
      </c>
      <c r="K36" s="31" t="n">
        <f aca="false">H36-J36</f>
        <v>29222.9166666667</v>
      </c>
      <c r="L36" s="32" t="n">
        <v>225</v>
      </c>
    </row>
    <row r="37" customFormat="false" ht="47.75" hidden="false" customHeight="false" outlineLevel="0" collapsed="false">
      <c r="A37" s="8" t="n">
        <v>36</v>
      </c>
      <c r="B37" s="29" t="s">
        <v>11</v>
      </c>
      <c r="C37" s="30" t="s">
        <v>14</v>
      </c>
      <c r="D37" s="17" t="s">
        <v>13</v>
      </c>
      <c r="E37" s="31" t="n">
        <v>47200</v>
      </c>
      <c r="F37" s="31" t="n">
        <f aca="false">3350+1000+1100+1300</f>
        <v>6750</v>
      </c>
      <c r="G37" s="31" t="n">
        <f aca="false">F37+E37</f>
        <v>53950</v>
      </c>
      <c r="H37" s="31" t="n">
        <f aca="false">G37/1.2</f>
        <v>44958.3333333333</v>
      </c>
      <c r="I37" s="13" t="n">
        <v>0.35</v>
      </c>
      <c r="J37" s="31" t="n">
        <f aca="false">H37*I37</f>
        <v>15735.4166666667</v>
      </c>
      <c r="K37" s="31" t="n">
        <f aca="false">H37-J37</f>
        <v>29222.9166666667</v>
      </c>
      <c r="L37" s="32" t="n">
        <v>225</v>
      </c>
    </row>
    <row r="38" customFormat="false" ht="47.75" hidden="false" customHeight="false" outlineLevel="0" collapsed="false">
      <c r="A38" s="8" t="n">
        <v>37</v>
      </c>
      <c r="B38" s="29" t="s">
        <v>11</v>
      </c>
      <c r="C38" s="30" t="s">
        <v>14</v>
      </c>
      <c r="D38" s="17" t="s">
        <v>13</v>
      </c>
      <c r="E38" s="31" t="n">
        <v>47200</v>
      </c>
      <c r="F38" s="31" t="n">
        <f aca="false">3350+1000+1100+1300</f>
        <v>6750</v>
      </c>
      <c r="G38" s="31" t="n">
        <f aca="false">F38+E38</f>
        <v>53950</v>
      </c>
      <c r="H38" s="31" t="n">
        <f aca="false">G38/1.2</f>
        <v>44958.3333333333</v>
      </c>
      <c r="I38" s="13" t="n">
        <v>0.35</v>
      </c>
      <c r="J38" s="31" t="n">
        <f aca="false">H38*I38</f>
        <v>15735.4166666667</v>
      </c>
      <c r="K38" s="31" t="n">
        <f aca="false">H38-J38</f>
        <v>29222.9166666667</v>
      </c>
      <c r="L38" s="32" t="n">
        <v>225</v>
      </c>
    </row>
    <row r="39" customFormat="false" ht="47.75" hidden="false" customHeight="false" outlineLevel="0" collapsed="false">
      <c r="A39" s="8" t="n">
        <v>38</v>
      </c>
      <c r="B39" s="29" t="s">
        <v>11</v>
      </c>
      <c r="C39" s="30" t="s">
        <v>14</v>
      </c>
      <c r="D39" s="17" t="s">
        <v>13</v>
      </c>
      <c r="E39" s="31" t="n">
        <v>47200</v>
      </c>
      <c r="F39" s="31" t="n">
        <f aca="false">3350+1000+1100+1300</f>
        <v>6750</v>
      </c>
      <c r="G39" s="31" t="n">
        <f aca="false">F39+E39</f>
        <v>53950</v>
      </c>
      <c r="H39" s="31" t="n">
        <f aca="false">G39/1.2</f>
        <v>44958.3333333333</v>
      </c>
      <c r="I39" s="13" t="n">
        <v>0.35</v>
      </c>
      <c r="J39" s="31" t="n">
        <f aca="false">H39*I39</f>
        <v>15735.4166666667</v>
      </c>
      <c r="K39" s="31" t="n">
        <f aca="false">H39-J39</f>
        <v>29222.9166666667</v>
      </c>
      <c r="L39" s="32" t="n">
        <v>225</v>
      </c>
    </row>
    <row r="40" customFormat="false" ht="47.75" hidden="false" customHeight="false" outlineLevel="0" collapsed="false">
      <c r="A40" s="8" t="n">
        <v>39</v>
      </c>
      <c r="B40" s="29" t="s">
        <v>11</v>
      </c>
      <c r="C40" s="30" t="s">
        <v>14</v>
      </c>
      <c r="D40" s="17" t="s">
        <v>13</v>
      </c>
      <c r="E40" s="31" t="n">
        <v>47200</v>
      </c>
      <c r="F40" s="31" t="n">
        <f aca="false">3350+1000+1100+1300</f>
        <v>6750</v>
      </c>
      <c r="G40" s="31" t="n">
        <f aca="false">F40+E40</f>
        <v>53950</v>
      </c>
      <c r="H40" s="31" t="n">
        <f aca="false">G40/1.2</f>
        <v>44958.3333333333</v>
      </c>
      <c r="I40" s="13" t="n">
        <v>0.35</v>
      </c>
      <c r="J40" s="31" t="n">
        <f aca="false">H40*I40</f>
        <v>15735.4166666667</v>
      </c>
      <c r="K40" s="31" t="n">
        <f aca="false">H40-J40</f>
        <v>29222.9166666667</v>
      </c>
      <c r="L40" s="32" t="n">
        <v>225</v>
      </c>
    </row>
    <row r="41" customFormat="false" ht="47.75" hidden="false" customHeight="false" outlineLevel="0" collapsed="false">
      <c r="A41" s="8" t="n">
        <v>40</v>
      </c>
      <c r="B41" s="29" t="s">
        <v>11</v>
      </c>
      <c r="C41" s="30" t="s">
        <v>14</v>
      </c>
      <c r="D41" s="17" t="s">
        <v>13</v>
      </c>
      <c r="E41" s="31" t="n">
        <v>47200</v>
      </c>
      <c r="F41" s="31" t="n">
        <f aca="false">3350+1000+1100+1300</f>
        <v>6750</v>
      </c>
      <c r="G41" s="31" t="n">
        <f aca="false">F41+E41</f>
        <v>53950</v>
      </c>
      <c r="H41" s="31" t="n">
        <f aca="false">G41/1.2</f>
        <v>44958.3333333333</v>
      </c>
      <c r="I41" s="13" t="n">
        <v>0.35</v>
      </c>
      <c r="J41" s="31" t="n">
        <f aca="false">H41*I41</f>
        <v>15735.4166666667</v>
      </c>
      <c r="K41" s="31" t="n">
        <f aca="false">H41-J41</f>
        <v>29222.9166666667</v>
      </c>
      <c r="L41" s="32" t="n">
        <v>225</v>
      </c>
    </row>
    <row r="42" customFormat="false" ht="47.75" hidden="false" customHeight="false" outlineLevel="0" collapsed="false">
      <c r="A42" s="8" t="n">
        <v>41</v>
      </c>
      <c r="B42" s="29" t="s">
        <v>11</v>
      </c>
      <c r="C42" s="30" t="s">
        <v>14</v>
      </c>
      <c r="D42" s="17" t="s">
        <v>13</v>
      </c>
      <c r="E42" s="31" t="n">
        <v>47200</v>
      </c>
      <c r="F42" s="31" t="n">
        <f aca="false">3350+1000+1100+1300</f>
        <v>6750</v>
      </c>
      <c r="G42" s="31" t="n">
        <f aca="false">F42+E42</f>
        <v>53950</v>
      </c>
      <c r="H42" s="31" t="n">
        <f aca="false">G42/1.2</f>
        <v>44958.3333333333</v>
      </c>
      <c r="I42" s="13" t="n">
        <v>0.35</v>
      </c>
      <c r="J42" s="31" t="n">
        <f aca="false">H42*I42</f>
        <v>15735.4166666667</v>
      </c>
      <c r="K42" s="31" t="n">
        <f aca="false">H42-J42</f>
        <v>29222.9166666667</v>
      </c>
      <c r="L42" s="32" t="n">
        <v>225</v>
      </c>
    </row>
    <row r="43" customFormat="false" ht="47.75" hidden="false" customHeight="false" outlineLevel="0" collapsed="false">
      <c r="A43" s="8" t="n">
        <v>42</v>
      </c>
      <c r="B43" s="29" t="s">
        <v>11</v>
      </c>
      <c r="C43" s="30" t="s">
        <v>14</v>
      </c>
      <c r="D43" s="17" t="s">
        <v>13</v>
      </c>
      <c r="E43" s="31" t="n">
        <v>47200</v>
      </c>
      <c r="F43" s="31" t="n">
        <f aca="false">3350+1000+1100+1300</f>
        <v>6750</v>
      </c>
      <c r="G43" s="31" t="n">
        <f aca="false">F43+E43</f>
        <v>53950</v>
      </c>
      <c r="H43" s="31" t="n">
        <f aca="false">G43/1.2</f>
        <v>44958.3333333333</v>
      </c>
      <c r="I43" s="13" t="n">
        <v>0.35</v>
      </c>
      <c r="J43" s="31" t="n">
        <f aca="false">H43*I43</f>
        <v>15735.4166666667</v>
      </c>
      <c r="K43" s="31" t="n">
        <f aca="false">H43-J43</f>
        <v>29222.9166666667</v>
      </c>
      <c r="L43" s="32" t="n">
        <v>225</v>
      </c>
    </row>
    <row r="44" customFormat="false" ht="47.75" hidden="false" customHeight="false" outlineLevel="0" collapsed="false">
      <c r="A44" s="8" t="n">
        <v>43</v>
      </c>
      <c r="B44" s="29" t="s">
        <v>11</v>
      </c>
      <c r="C44" s="30" t="s">
        <v>14</v>
      </c>
      <c r="D44" s="17" t="s">
        <v>13</v>
      </c>
      <c r="E44" s="31" t="n">
        <v>47200</v>
      </c>
      <c r="F44" s="31" t="n">
        <f aca="false">3350+1000+1100+1300</f>
        <v>6750</v>
      </c>
      <c r="G44" s="31" t="n">
        <f aca="false">F44+E44</f>
        <v>53950</v>
      </c>
      <c r="H44" s="31" t="n">
        <f aca="false">G44/1.2</f>
        <v>44958.3333333333</v>
      </c>
      <c r="I44" s="13" t="n">
        <v>0.35</v>
      </c>
      <c r="J44" s="31" t="n">
        <f aca="false">H44*I44</f>
        <v>15735.4166666667</v>
      </c>
      <c r="K44" s="31" t="n">
        <f aca="false">H44-J44</f>
        <v>29222.9166666667</v>
      </c>
      <c r="L44" s="32" t="n">
        <v>225</v>
      </c>
    </row>
    <row r="45" customFormat="false" ht="47.75" hidden="false" customHeight="false" outlineLevel="0" collapsed="false">
      <c r="A45" s="8" t="n">
        <v>44</v>
      </c>
      <c r="B45" s="29" t="s">
        <v>11</v>
      </c>
      <c r="C45" s="30" t="s">
        <v>14</v>
      </c>
      <c r="D45" s="17" t="s">
        <v>13</v>
      </c>
      <c r="E45" s="31" t="n">
        <v>47200</v>
      </c>
      <c r="F45" s="31" t="n">
        <f aca="false">3350+1000+1100+1300</f>
        <v>6750</v>
      </c>
      <c r="G45" s="31" t="n">
        <f aca="false">F45+E45</f>
        <v>53950</v>
      </c>
      <c r="H45" s="31" t="n">
        <f aca="false">G45/1.2</f>
        <v>44958.3333333333</v>
      </c>
      <c r="I45" s="13" t="n">
        <v>0.35</v>
      </c>
      <c r="J45" s="31" t="n">
        <f aca="false">H45*I45</f>
        <v>15735.4166666667</v>
      </c>
      <c r="K45" s="31" t="n">
        <f aca="false">H45-J45</f>
        <v>29222.9166666667</v>
      </c>
      <c r="L45" s="32" t="n">
        <v>225</v>
      </c>
    </row>
    <row r="46" customFormat="false" ht="47.75" hidden="false" customHeight="false" outlineLevel="0" collapsed="false">
      <c r="A46" s="8" t="n">
        <v>45</v>
      </c>
      <c r="B46" s="29" t="s">
        <v>11</v>
      </c>
      <c r="C46" s="30" t="s">
        <v>14</v>
      </c>
      <c r="D46" s="17" t="s">
        <v>13</v>
      </c>
      <c r="E46" s="31" t="n">
        <v>47200</v>
      </c>
      <c r="F46" s="31" t="n">
        <f aca="false">3350+1000+1100+1300</f>
        <v>6750</v>
      </c>
      <c r="G46" s="31" t="n">
        <f aca="false">F46+E46</f>
        <v>53950</v>
      </c>
      <c r="H46" s="31" t="n">
        <f aca="false">G46/1.2</f>
        <v>44958.3333333333</v>
      </c>
      <c r="I46" s="13" t="n">
        <v>0.35</v>
      </c>
      <c r="J46" s="31" t="n">
        <f aca="false">H46*I46</f>
        <v>15735.4166666667</v>
      </c>
      <c r="K46" s="31" t="n">
        <f aca="false">H46-J46</f>
        <v>29222.9166666667</v>
      </c>
      <c r="L46" s="32" t="n">
        <v>225</v>
      </c>
    </row>
    <row r="47" customFormat="false" ht="47.75" hidden="false" customHeight="false" outlineLevel="0" collapsed="false">
      <c r="A47" s="8" t="n">
        <v>46</v>
      </c>
      <c r="B47" s="29" t="s">
        <v>11</v>
      </c>
      <c r="C47" s="30" t="s">
        <v>14</v>
      </c>
      <c r="D47" s="17" t="s">
        <v>13</v>
      </c>
      <c r="E47" s="31" t="n">
        <v>47200</v>
      </c>
      <c r="F47" s="31" t="n">
        <f aca="false">3350+1000+1100+1300</f>
        <v>6750</v>
      </c>
      <c r="G47" s="31" t="n">
        <f aca="false">F47+E47</f>
        <v>53950</v>
      </c>
      <c r="H47" s="31" t="n">
        <f aca="false">G47/1.2</f>
        <v>44958.3333333333</v>
      </c>
      <c r="I47" s="13" t="n">
        <v>0.35</v>
      </c>
      <c r="J47" s="31" t="n">
        <f aca="false">H47*I47</f>
        <v>15735.4166666667</v>
      </c>
      <c r="K47" s="31" t="n">
        <f aca="false">H47-J47</f>
        <v>29222.9166666667</v>
      </c>
      <c r="L47" s="32" t="n">
        <v>225</v>
      </c>
    </row>
    <row r="48" customFormat="false" ht="47.75" hidden="false" customHeight="false" outlineLevel="0" collapsed="false">
      <c r="A48" s="8" t="n">
        <v>47</v>
      </c>
      <c r="B48" s="29" t="s">
        <v>11</v>
      </c>
      <c r="C48" s="30" t="s">
        <v>14</v>
      </c>
      <c r="D48" s="17" t="s">
        <v>13</v>
      </c>
      <c r="E48" s="31" t="n">
        <v>47200</v>
      </c>
      <c r="F48" s="31" t="n">
        <f aca="false">3350+1000+1100+1300</f>
        <v>6750</v>
      </c>
      <c r="G48" s="31" t="n">
        <f aca="false">F48+E48</f>
        <v>53950</v>
      </c>
      <c r="H48" s="31" t="n">
        <f aca="false">G48/1.2</f>
        <v>44958.3333333333</v>
      </c>
      <c r="I48" s="13" t="n">
        <v>0.35</v>
      </c>
      <c r="J48" s="31" t="n">
        <f aca="false">H48*I48</f>
        <v>15735.4166666667</v>
      </c>
      <c r="K48" s="31" t="n">
        <f aca="false">H48-J48</f>
        <v>29222.9166666667</v>
      </c>
      <c r="L48" s="32" t="n">
        <v>225</v>
      </c>
    </row>
    <row r="49" customFormat="false" ht="47.75" hidden="false" customHeight="false" outlineLevel="0" collapsed="false">
      <c r="A49" s="8" t="n">
        <v>48</v>
      </c>
      <c r="B49" s="33" t="s">
        <v>11</v>
      </c>
      <c r="C49" s="34" t="s">
        <v>14</v>
      </c>
      <c r="D49" s="22" t="s">
        <v>13</v>
      </c>
      <c r="E49" s="35" t="n">
        <v>47200</v>
      </c>
      <c r="F49" s="35" t="n">
        <f aca="false">3350+1000+1100+1300</f>
        <v>6750</v>
      </c>
      <c r="G49" s="35" t="n">
        <f aca="false">F49+E49</f>
        <v>53950</v>
      </c>
      <c r="H49" s="35" t="n">
        <f aca="false">G49/1.2</f>
        <v>44958.3333333333</v>
      </c>
      <c r="I49" s="13" t="n">
        <v>0.35</v>
      </c>
      <c r="J49" s="35" t="n">
        <f aca="false">H49*I49</f>
        <v>15735.4166666667</v>
      </c>
      <c r="K49" s="35" t="n">
        <f aca="false">H49-J49</f>
        <v>29222.9166666667</v>
      </c>
      <c r="L49" s="36" t="n">
        <v>225</v>
      </c>
    </row>
    <row r="50" customFormat="false" ht="36.55" hidden="false" customHeight="false" outlineLevel="0" collapsed="false">
      <c r="A50" s="8" t="n">
        <v>49</v>
      </c>
      <c r="B50" s="37" t="s">
        <v>11</v>
      </c>
      <c r="C50" s="38" t="s">
        <v>15</v>
      </c>
      <c r="D50" s="11" t="s">
        <v>13</v>
      </c>
      <c r="E50" s="39" t="n">
        <v>47200</v>
      </c>
      <c r="F50" s="39" t="n">
        <f aca="false">1000+3350+1300</f>
        <v>5650</v>
      </c>
      <c r="G50" s="39" t="n">
        <f aca="false">F50+E50</f>
        <v>52850</v>
      </c>
      <c r="H50" s="39" t="n">
        <f aca="false">G50/1.2</f>
        <v>44041.6666666667</v>
      </c>
      <c r="I50" s="13" t="n">
        <v>0.35</v>
      </c>
      <c r="J50" s="39" t="n">
        <f aca="false">H50*I50</f>
        <v>15414.5833333333</v>
      </c>
      <c r="K50" s="39" t="n">
        <f aca="false">H50-J50</f>
        <v>28627.0833333333</v>
      </c>
      <c r="L50" s="40" t="n">
        <v>225</v>
      </c>
    </row>
    <row r="51" customFormat="false" ht="36.55" hidden="false" customHeight="false" outlineLevel="0" collapsed="false">
      <c r="A51" s="8" t="n">
        <v>50</v>
      </c>
      <c r="B51" s="41" t="s">
        <v>11</v>
      </c>
      <c r="C51" s="42" t="s">
        <v>15</v>
      </c>
      <c r="D51" s="17" t="s">
        <v>13</v>
      </c>
      <c r="E51" s="43" t="n">
        <v>47200</v>
      </c>
      <c r="F51" s="43" t="n">
        <f aca="false">1000+3350+1300</f>
        <v>5650</v>
      </c>
      <c r="G51" s="43" t="n">
        <f aca="false">F51+E51</f>
        <v>52850</v>
      </c>
      <c r="H51" s="43" t="n">
        <f aca="false">G51/1.2</f>
        <v>44041.6666666667</v>
      </c>
      <c r="I51" s="13" t="n">
        <v>0.35</v>
      </c>
      <c r="J51" s="43" t="n">
        <f aca="false">H51*I51</f>
        <v>15414.5833333333</v>
      </c>
      <c r="K51" s="43" t="n">
        <f aca="false">H51-J51</f>
        <v>28627.0833333333</v>
      </c>
      <c r="L51" s="44" t="n">
        <v>225</v>
      </c>
    </row>
    <row r="52" customFormat="false" ht="36.55" hidden="false" customHeight="false" outlineLevel="0" collapsed="false">
      <c r="A52" s="8" t="n">
        <v>51</v>
      </c>
      <c r="B52" s="41" t="s">
        <v>11</v>
      </c>
      <c r="C52" s="42" t="s">
        <v>15</v>
      </c>
      <c r="D52" s="17" t="s">
        <v>13</v>
      </c>
      <c r="E52" s="43" t="n">
        <v>47200</v>
      </c>
      <c r="F52" s="43" t="n">
        <f aca="false">1000+3350+1300</f>
        <v>5650</v>
      </c>
      <c r="G52" s="43" t="n">
        <f aca="false">F52+E52</f>
        <v>52850</v>
      </c>
      <c r="H52" s="43" t="n">
        <f aca="false">G52/1.2</f>
        <v>44041.6666666667</v>
      </c>
      <c r="I52" s="13" t="n">
        <v>0.35</v>
      </c>
      <c r="J52" s="43" t="n">
        <f aca="false">H52*I52</f>
        <v>15414.5833333333</v>
      </c>
      <c r="K52" s="43" t="n">
        <f aca="false">H52-J52</f>
        <v>28627.0833333333</v>
      </c>
      <c r="L52" s="44" t="n">
        <v>225</v>
      </c>
    </row>
    <row r="53" customFormat="false" ht="36.55" hidden="false" customHeight="false" outlineLevel="0" collapsed="false">
      <c r="A53" s="8" t="n">
        <v>52</v>
      </c>
      <c r="B53" s="45" t="s">
        <v>11</v>
      </c>
      <c r="C53" s="46" t="s">
        <v>15</v>
      </c>
      <c r="D53" s="22" t="s">
        <v>13</v>
      </c>
      <c r="E53" s="47" t="n">
        <v>47200</v>
      </c>
      <c r="F53" s="47" t="n">
        <f aca="false">1000+3350+1300</f>
        <v>5650</v>
      </c>
      <c r="G53" s="47" t="n">
        <f aca="false">F53+E53</f>
        <v>52850</v>
      </c>
      <c r="H53" s="47" t="n">
        <f aca="false">G53/1.2</f>
        <v>44041.6666666667</v>
      </c>
      <c r="I53" s="13" t="n">
        <v>0.35</v>
      </c>
      <c r="J53" s="47" t="n">
        <f aca="false">H53*I53</f>
        <v>15414.5833333333</v>
      </c>
      <c r="K53" s="47" t="n">
        <f aca="false">H53-J53</f>
        <v>28627.0833333333</v>
      </c>
      <c r="L53" s="48" t="n">
        <v>225</v>
      </c>
    </row>
    <row r="54" customFormat="false" ht="15.8" hidden="false" customHeight="false" outlineLevel="0" collapsed="false">
      <c r="A54" s="49"/>
      <c r="B54" s="50"/>
      <c r="C54" s="51"/>
      <c r="D54" s="50"/>
      <c r="E54" s="52" t="n">
        <f aca="false">SUM(E2:E53)</f>
        <v>2454400</v>
      </c>
      <c r="F54" s="52" t="n">
        <f aca="false">SUM(F2:F53)</f>
        <v>332300</v>
      </c>
      <c r="G54" s="52" t="n">
        <f aca="false">SUM(G2:G53)</f>
        <v>2786700</v>
      </c>
      <c r="H54" s="52" t="n">
        <f aca="false">SUM(H2:H53)</f>
        <v>2322250</v>
      </c>
      <c r="I54" s="13" t="n">
        <v>0.35</v>
      </c>
      <c r="J54" s="52" t="n">
        <f aca="false">SUM(J2:J53)</f>
        <v>812787.5</v>
      </c>
      <c r="K54" s="52" t="n">
        <f aca="false">SUM(K2:K53)</f>
        <v>1509462.5</v>
      </c>
      <c r="L54" s="52" t="n">
        <f aca="false">SUM(L2:L53)</f>
        <v>11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